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60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60.3 - Interscambio  Italia - Mozambico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1.090885</v>
      </c>
      <c r="C13" s="15" t="n">
        <v>19.162772</v>
      </c>
      <c r="D13" s="15" t="n">
        <v>23.653551</v>
      </c>
      <c r="E13" s="15" t="n">
        <v>32.257148</v>
      </c>
      <c r="F13" s="15" t="n">
        <v>23.891423</v>
      </c>
      <c r="G13" s="15" t="n">
        <v>38.766945</v>
      </c>
      <c r="H13" s="15" t="n">
        <v>49.595506</v>
      </c>
      <c r="I13" s="15" t="n">
        <v>51.696467</v>
      </c>
      <c r="J13" s="15" t="n">
        <v>44.911427</v>
      </c>
      <c r="K13" s="15" t="n">
        <v>56.949762</v>
      </c>
    </row>
    <row r="14" s="6" customFormat="true" ht="9.75" hidden="false" customHeight="true" outlineLevel="0" collapsed="false">
      <c r="A14" s="12" t="s">
        <v>7</v>
      </c>
      <c r="B14" s="15" t="n">
        <v>170.278159</v>
      </c>
      <c r="C14" s="15" t="n">
        <v>186.715368</v>
      </c>
      <c r="D14" s="15" t="n">
        <v>338.082356</v>
      </c>
      <c r="E14" s="15" t="n">
        <v>427.168948</v>
      </c>
      <c r="F14" s="15" t="n">
        <v>260.603571</v>
      </c>
      <c r="G14" s="15" t="n">
        <v>160.720627</v>
      </c>
      <c r="H14" s="15" t="n">
        <v>332.110633</v>
      </c>
      <c r="I14" s="15" t="n">
        <v>330.312878</v>
      </c>
      <c r="J14" s="15" t="n">
        <v>275.102429</v>
      </c>
      <c r="K14" s="15" t="n">
        <v>353.810054</v>
      </c>
    </row>
    <row r="15" s="6" customFormat="true" ht="9.75" hidden="false" customHeight="true" outlineLevel="0" collapsed="false">
      <c r="A15" s="12" t="s">
        <v>8</v>
      </c>
      <c r="B15" s="16" t="n">
        <v>-149.187274</v>
      </c>
      <c r="C15" s="16" t="n">
        <v>-167.552596</v>
      </c>
      <c r="D15" s="16" t="n">
        <v>-314.428805</v>
      </c>
      <c r="E15" s="16" t="n">
        <v>-394.9118</v>
      </c>
      <c r="F15" s="16" t="n">
        <v>-236.712148</v>
      </c>
      <c r="G15" s="16" t="n">
        <v>-121.953682</v>
      </c>
      <c r="H15" s="16" t="n">
        <v>-282.515127</v>
      </c>
      <c r="I15" s="16" t="n">
        <v>-278.616411</v>
      </c>
      <c r="J15" s="16" t="n">
        <v>-230.191002</v>
      </c>
      <c r="K15" s="16" t="n">
        <v>-296.860292</v>
      </c>
    </row>
    <row r="16" s="6" customFormat="true" ht="9.75" hidden="false" customHeight="true" outlineLevel="0" collapsed="false">
      <c r="A16" s="12" t="s">
        <v>9</v>
      </c>
      <c r="B16" s="17" t="n">
        <v>-77.9578927091259</v>
      </c>
      <c r="C16" s="17" t="n">
        <v>-81.3843548421411</v>
      </c>
      <c r="D16" s="17" t="n">
        <v>-86.9221990174174</v>
      </c>
      <c r="E16" s="17" t="n">
        <v>-85.9576335428713</v>
      </c>
      <c r="F16" s="17" t="n">
        <v>-83.2043280171039</v>
      </c>
      <c r="G16" s="17" t="n">
        <v>-61.133473517839</v>
      </c>
      <c r="H16" s="17" t="n">
        <v>-74.0137760791948</v>
      </c>
      <c r="I16" s="17" t="n">
        <v>-72.9344490250625</v>
      </c>
      <c r="J16" s="17" t="n">
        <v>-71.931573487868</v>
      </c>
      <c r="K16" s="17" t="n">
        <v>-72.2710159165131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-7.39717555235222</v>
      </c>
      <c r="C20" s="18" t="n">
        <v>-9.14192552849252</v>
      </c>
      <c r="D20" s="18" t="n">
        <v>23.4349132787261</v>
      </c>
      <c r="E20" s="18" t="n">
        <v>36.3733842753674</v>
      </c>
      <c r="F20" s="18" t="n">
        <v>-25.9344843505694</v>
      </c>
      <c r="G20" s="18" t="n">
        <v>62.2630221732711</v>
      </c>
      <c r="H20" s="18" t="n">
        <v>27.9324589544005</v>
      </c>
      <c r="I20" s="18" t="n">
        <v>4.23619228726086</v>
      </c>
      <c r="J20" s="18" t="n">
        <v>-13.1247653732314</v>
      </c>
      <c r="K20" s="18" t="n">
        <v>26.804614781</v>
      </c>
    </row>
    <row r="21" s="6" customFormat="true" ht="9.75" hidden="false" customHeight="true" outlineLevel="0" collapsed="false">
      <c r="A21" s="12" t="s">
        <v>7</v>
      </c>
      <c r="B21" s="18" t="n">
        <v>72.0093453360411</v>
      </c>
      <c r="C21" s="18" t="n">
        <v>9.6531516998607</v>
      </c>
      <c r="D21" s="18" t="n">
        <v>81.0683071358112</v>
      </c>
      <c r="E21" s="18" t="n">
        <v>26.3505593885532</v>
      </c>
      <c r="F21" s="18" t="n">
        <v>-38.9928569901574</v>
      </c>
      <c r="G21" s="18" t="n">
        <v>-38.3275423344065</v>
      </c>
      <c r="H21" s="18" t="n">
        <v>106.638462778023</v>
      </c>
      <c r="I21" s="18" t="n">
        <v>-0.541312087409139</v>
      </c>
      <c r="J21" s="18" t="n">
        <v>-16.7145917332354</v>
      </c>
      <c r="K21" s="18" t="n">
        <v>28.610298093733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274</v>
      </c>
      <c r="C35" s="16" t="n">
        <v>260</v>
      </c>
      <c r="D35" s="16" t="n">
        <v>299</v>
      </c>
      <c r="E35" s="16" t="n">
        <v>248</v>
      </c>
      <c r="F35" s="16" t="n">
        <v>284</v>
      </c>
      <c r="G35" s="16" t="n">
        <v>294</v>
      </c>
      <c r="H35" s="16" t="n">
        <v>324</v>
      </c>
      <c r="I35" s="16" t="n">
        <v>388</v>
      </c>
      <c r="J35" s="16" t="n">
        <v>431</v>
      </c>
      <c r="K35" s="16" t="n">
        <v>452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75</v>
      </c>
      <c r="C36" s="16" t="n">
        <v>72</v>
      </c>
      <c r="D36" s="16" t="n">
        <v>79</v>
      </c>
      <c r="E36" s="16" t="n">
        <v>130</v>
      </c>
      <c r="F36" s="16" t="n">
        <v>83</v>
      </c>
      <c r="G36" s="16" t="n">
        <v>132</v>
      </c>
      <c r="H36" s="16" t="n">
        <v>153</v>
      </c>
      <c r="I36" s="16" t="n">
        <v>131</v>
      </c>
      <c r="J36" s="16" t="n">
        <v>103</v>
      </c>
      <c r="K36" s="16" t="n">
        <v>121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52Z</dcterms:created>
  <dc:creator>citrixadm</dc:creator>
  <dc:description/>
  <dc:language>en-US</dc:language>
  <cp:lastModifiedBy>Cristina Lanzi</cp:lastModifiedBy>
  <dcterms:modified xsi:type="dcterms:W3CDTF">2014-07-08T12:33:39Z</dcterms:modified>
  <cp:revision>0</cp:revision>
  <dc:subject/>
  <dc:title/>
</cp:coreProperties>
</file>